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18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459009.55</v>
      </c>
      <c r="E4" s="60" t="n">
        <v>1346525.06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1197250.55</v>
      </c>
      <c r="E5" s="63" t="n">
        <v>1076589.69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1197250.55</v>
      </c>
      <c r="E6" s="63" t="n">
        <v>1076589.69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261759</v>
      </c>
      <c r="E13" s="63" t="n">
        <v>269935.37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261759</v>
      </c>
      <c r="E14" s="63" t="n">
        <v>269935.37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52578.04</v>
      </c>
      <c r="E16" s="60" t="n">
        <v>55904.89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52578.04</v>
      </c>
      <c r="E17" s="63" t="n">
        <v>55904.89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52578.04</v>
      </c>
      <c r="E18" s="63" t="n">
        <v>55904.89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03442.22</v>
      </c>
      <c r="E23" s="60" t="n">
        <v>196198.19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81859.39</v>
      </c>
      <c r="E24" s="63" t="n">
        <v>174805.13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1100</v>
      </c>
      <c r="E25" s="63" t="n">
        <v>2110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14850.89</v>
      </c>
      <c r="E26" s="63" t="n">
        <v>112586.09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45908.5</v>
      </c>
      <c r="E27" s="63" t="n">
        <v>41119.04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5438.58</v>
      </c>
      <c r="E28" s="63" t="n">
        <v>5250.54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5438.58</v>
      </c>
      <c r="E30" s="63" t="n">
        <v>5250.54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27</v>
      </c>
      <c r="E33" s="63" t="n">
        <v>0.27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27</v>
      </c>
      <c r="E36" s="63" t="n">
        <v>0.27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48.14</v>
      </c>
      <c r="E37" s="63" t="n">
        <v>48.14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48.14</v>
      </c>
      <c r="E40" s="63" t="n">
        <v>48.14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16095.84</v>
      </c>
      <c r="E42" s="63" t="n">
        <v>16094.11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233.61</v>
      </c>
      <c r="E43" s="63" t="n">
        <v>233.61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2804</v>
      </c>
      <c r="E44" s="63" t="n">
        <v>12802.27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3058.23</v>
      </c>
      <c r="E45" s="63" t="n">
        <v>3058.23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28153.52</v>
      </c>
      <c r="E46" s="60" t="n">
        <v>188153.52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60000</v>
      </c>
      <c r="E50" s="63" t="n">
        <v>13200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60000</v>
      </c>
      <c r="E51" s="63" t="n">
        <v>13200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1200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1200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24012.5</v>
      </c>
      <c r="E76" s="63" t="n">
        <v>24012.5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24012.5</v>
      </c>
      <c r="E78" s="63" t="n">
        <v>24012.5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32141.02</v>
      </c>
      <c r="E80" s="63" t="n">
        <v>32141.02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23921.02</v>
      </c>
      <c r="E81" s="63" t="n">
        <v>23921.02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8220</v>
      </c>
      <c r="E83" s="63" t="n">
        <v>822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5000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5000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5000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50000</v>
      </c>
      <c r="E126" s="60" t="n">
        <v>5000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50000</v>
      </c>
      <c r="E133" s="63" t="n">
        <v>5000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50000</v>
      </c>
      <c r="E134" s="63" t="n">
        <v>5000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41467.64</v>
      </c>
      <c r="E151" s="60" t="n">
        <v>238590.68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222727.82</v>
      </c>
      <c r="E152" s="63" t="n">
        <v>220186.66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13615.18</v>
      </c>
      <c r="E153" s="63" t="n">
        <v>113615.18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82068.68</v>
      </c>
      <c r="E154" s="63" t="n">
        <v>82068.68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6730.9</v>
      </c>
      <c r="E155" s="63" t="n">
        <v>6730.9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20313.06</v>
      </c>
      <c r="E157" s="63" t="n">
        <v>17771.9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8739.82</v>
      </c>
      <c r="E158" s="63" t="n">
        <v>18404.02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9800.54</v>
      </c>
      <c r="E159" s="63" t="n">
        <v>9800.54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2971.83</v>
      </c>
      <c r="E161" s="63" t="n">
        <v>2636.03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5967.45</v>
      </c>
      <c r="E162" s="63" t="n">
        <v>5967.45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0</v>
      </c>
      <c r="E164" s="63" t="n">
        <v>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1423363.31</v>
      </c>
      <c r="E166" s="60" t="n">
        <v>1448297.18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337546.73</v>
      </c>
      <c r="E167" s="63" t="n">
        <v>337619.76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63110.26</v>
      </c>
      <c r="E168" s="63" t="n">
        <v>263588.27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74436.47</v>
      </c>
      <c r="E169" s="63" t="n">
        <v>74031.49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24746.88</v>
      </c>
      <c r="E170" s="63" t="n">
        <v>24911.79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24746.88</v>
      </c>
      <c r="E171" s="63" t="n">
        <v>24911.79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819388.81</v>
      </c>
      <c r="E172" s="63" t="n">
        <v>852921.11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26045.63</v>
      </c>
      <c r="E173" s="63" t="n">
        <v>25800.65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793343.18</v>
      </c>
      <c r="E174" s="63" t="n">
        <v>827120.46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50325.58</v>
      </c>
      <c r="E175" s="63" t="n">
        <v>156448.96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42380.13</v>
      </c>
      <c r="E176" s="63" t="n">
        <v>148485.7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3341.45</v>
      </c>
      <c r="E177" s="63" t="n">
        <v>3359.26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3904</v>
      </c>
      <c r="E178" s="63" t="n">
        <v>3904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700</v>
      </c>
      <c r="E179" s="63" t="n">
        <v>70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44170.24</v>
      </c>
      <c r="E187" s="63" t="n">
        <v>44170.24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44170.24</v>
      </c>
      <c r="E192" s="63" t="n">
        <v>44170.24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6425.58</v>
      </c>
      <c r="E194" s="63" t="n">
        <v>6425.58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6425.58</v>
      </c>
      <c r="E197" s="63" t="n">
        <v>6425.58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5306.65</v>
      </c>
      <c r="E198" s="63" t="n">
        <v>5306.65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5121.75</v>
      </c>
      <c r="E200" s="63" t="n">
        <v>5121.75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184.9</v>
      </c>
      <c r="E202" s="63" t="n">
        <v>184.9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35452.84</v>
      </c>
      <c r="E203" s="63" t="n">
        <v>20493.09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4622.75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4440.82</v>
      </c>
      <c r="E206" s="63" t="n">
        <v>4103.82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6389.27</v>
      </c>
      <c r="E207" s="63" t="n">
        <v>16389.27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41733.14</v>
      </c>
      <c r="E210" s="60" t="n">
        <v>157868.28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77278.96</v>
      </c>
      <c r="E214" s="63" t="n">
        <v>157868.28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59758.74</v>
      </c>
      <c r="E215" s="63" t="n">
        <v>144015.45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17520.22</v>
      </c>
      <c r="E217" s="63" t="n">
        <v>13852.83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9553.58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9553.58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154900.6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154900.6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50000</v>
      </c>
      <c r="E259" s="60" t="n">
        <v>5000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50000</v>
      </c>
      <c r="E292" s="63" t="n">
        <v>5000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50000</v>
      </c>
      <c r="E299" s="63" t="n">
        <v>5000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72533.79</v>
      </c>
      <c r="E300" s="60" t="n">
        <v>172533.79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72533.79</v>
      </c>
      <c r="E307" s="63" t="n">
        <v>172533.79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72533.79</v>
      </c>
      <c r="E308" s="63" t="n">
        <v>172533.79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41467.64</v>
      </c>
      <c r="E325" s="60" t="n">
        <v>246496.53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222727.82</v>
      </c>
      <c r="E326" s="63" t="n">
        <v>230694.37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13615.18</v>
      </c>
      <c r="E327" s="63" t="n">
        <v>123466.74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82068.68</v>
      </c>
      <c r="E328" s="63" t="n">
        <v>82068.68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6730.9</v>
      </c>
      <c r="E329" s="63" t="n">
        <v>6730.9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20313.06</v>
      </c>
      <c r="E331" s="63" t="n">
        <v>18428.05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8739.82</v>
      </c>
      <c r="E332" s="63" t="n">
        <v>15802.16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9800.54</v>
      </c>
      <c r="E333" s="63" t="n">
        <v>9800.54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2971.83</v>
      </c>
      <c r="E334" s="63" t="n">
        <v>2636.03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5967.45</v>
      </c>
      <c r="E336" s="63" t="n">
        <v>3365.59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0</v>
      </c>
      <c r="E338" s="63" t="n">
        <v>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136623.55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121163.91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442438.43</v>
      </c>
      <c r="E342" s="73" t="n">
        <f aca="false">E340+E341+E4+E16+E23+E46+E85+E126+E145+E148+E151</f>
        <v>2075372.34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229097.88</v>
      </c>
      <c r="E343" s="76" t="n">
        <f aca="false">E166+E210+E259+E300+E319+E322+E325</f>
        <v>2075195.78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19-05-22T14:27:57Z</dcterms:modified>
  <cp:revision>0</cp:revision>
  <dc:subject/>
  <dc:title/>
</cp:coreProperties>
</file>