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7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438036.75</v>
      </c>
      <c r="E4" s="60" t="n">
        <v>1396546.75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164453.21</v>
      </c>
      <c r="E5" s="63" t="n">
        <v>1108384.08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164453.21</v>
      </c>
      <c r="E6" s="63" t="n">
        <v>1108384.08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73583.54</v>
      </c>
      <c r="E13" s="63" t="n">
        <v>288162.6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73583.54</v>
      </c>
      <c r="E14" s="63" t="n">
        <v>288162.6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41895.43</v>
      </c>
      <c r="E16" s="60" t="n">
        <v>30687.25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41895.43</v>
      </c>
      <c r="E17" s="63" t="n">
        <v>30687.25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41895.43</v>
      </c>
      <c r="E18" s="63" t="n">
        <v>30687.25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80167.89</v>
      </c>
      <c r="E23" s="60" t="n">
        <v>180684.8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55042.71</v>
      </c>
      <c r="E24" s="63" t="n">
        <v>154980.3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2447.08</v>
      </c>
      <c r="E25" s="63" t="n">
        <v>12812.18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98633.6</v>
      </c>
      <c r="E26" s="63" t="n">
        <v>98436.47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43962.03</v>
      </c>
      <c r="E27" s="63" t="n">
        <v>43731.6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7025.36</v>
      </c>
      <c r="E28" s="63" t="n">
        <v>7594.41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7025.36</v>
      </c>
      <c r="E30" s="63" t="n">
        <v>7594.41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.28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.28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217.49</v>
      </c>
      <c r="E37" s="63" t="n">
        <v>217.49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217.49</v>
      </c>
      <c r="E40" s="63" t="n">
        <v>217.49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7882.33</v>
      </c>
      <c r="E42" s="63" t="n">
        <v>17892.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2567.8</v>
      </c>
      <c r="E43" s="63" t="n">
        <v>2567.8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2703.25</v>
      </c>
      <c r="E44" s="63" t="n">
        <v>12713.32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2611.28</v>
      </c>
      <c r="E45" s="63" t="n">
        <v>2611.28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96199.19</v>
      </c>
      <c r="E46" s="60" t="n">
        <v>88899.04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6000</v>
      </c>
      <c r="E50" s="63" t="n">
        <v>28418.14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6000</v>
      </c>
      <c r="E51" s="63" t="n">
        <v>28418.14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8490</v>
      </c>
      <c r="E76" s="63" t="n">
        <v>1849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18490</v>
      </c>
      <c r="E78" s="63" t="n">
        <v>1849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1709.19</v>
      </c>
      <c r="E80" s="63" t="n">
        <v>41990.9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1709.19</v>
      </c>
      <c r="E81" s="63" t="n">
        <v>41990.9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4400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4400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4400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08905.29</v>
      </c>
      <c r="E151" s="60" t="n">
        <v>206672.4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98411.56</v>
      </c>
      <c r="E152" s="63" t="n">
        <v>96111.7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60</v>
      </c>
      <c r="E153" s="63" t="n">
        <v>16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74794.77</v>
      </c>
      <c r="E154" s="63" t="n">
        <v>74794.7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811.64</v>
      </c>
      <c r="E155" s="63" t="n">
        <v>2811.64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0645.15</v>
      </c>
      <c r="E157" s="63" t="n">
        <v>18345.31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10493.73</v>
      </c>
      <c r="E158" s="63" t="n">
        <v>110560.73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153.55</v>
      </c>
      <c r="E159" s="63" t="n">
        <v>153.55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870.68</v>
      </c>
      <c r="E162" s="63" t="n">
        <v>2937.68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107469.5</v>
      </c>
      <c r="E163" s="63" t="n">
        <v>107469.5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0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360793.82</v>
      </c>
      <c r="E166" s="60" t="n">
        <v>1302362.7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16859.28</v>
      </c>
      <c r="E167" s="63" t="n">
        <v>317804.32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46772.62</v>
      </c>
      <c r="E168" s="63" t="n">
        <v>247423.3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70086.66</v>
      </c>
      <c r="E169" s="63" t="n">
        <v>70380.93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3325.82</v>
      </c>
      <c r="E170" s="63" t="n">
        <v>23104.98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3325.82</v>
      </c>
      <c r="E171" s="63" t="n">
        <v>23104.98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777989.51</v>
      </c>
      <c r="E172" s="63" t="n">
        <v>713546.8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3935.47</v>
      </c>
      <c r="E173" s="63" t="n">
        <v>38398.4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44054.04</v>
      </c>
      <c r="E174" s="63" t="n">
        <v>675148.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47241.05</v>
      </c>
      <c r="E175" s="63" t="n">
        <v>138417.7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39263.62</v>
      </c>
      <c r="E176" s="63" t="n">
        <v>131814.6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073.43</v>
      </c>
      <c r="E177" s="63" t="n">
        <v>2674.75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904</v>
      </c>
      <c r="E178" s="63" t="n">
        <v>3928.4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50561.92</v>
      </c>
      <c r="E187" s="63" t="n">
        <v>75407.4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50561.92</v>
      </c>
      <c r="E192" s="63" t="n">
        <v>75407.45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486</v>
      </c>
      <c r="E198" s="63" t="n">
        <v>159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297</v>
      </c>
      <c r="E200" s="63" t="n">
        <v>1403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89</v>
      </c>
      <c r="E202" s="63" t="n">
        <v>189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3330.24</v>
      </c>
      <c r="E203" s="63" t="n">
        <v>32489.3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5312.16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0761.08</v>
      </c>
      <c r="E206" s="63" t="n">
        <v>15232.33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7257</v>
      </c>
      <c r="E207" s="63" t="n">
        <v>17257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15506.75</v>
      </c>
      <c r="E210" s="60" t="n">
        <v>254004.8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09655</v>
      </c>
      <c r="E214" s="63" t="n">
        <v>254004.86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08856.96</v>
      </c>
      <c r="E215" s="63" t="n">
        <v>252459.24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1545.62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798.04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05851.75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05851.75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36632.32</v>
      </c>
      <c r="E300" s="60" t="n">
        <v>178449.79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36632.32</v>
      </c>
      <c r="E307" s="63" t="n">
        <v>178449.79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36632.32</v>
      </c>
      <c r="E308" s="63" t="n">
        <v>178449.79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08905.29</v>
      </c>
      <c r="E325" s="60" t="n">
        <v>197601.7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05881.06</v>
      </c>
      <c r="E326" s="63" t="n">
        <v>190991.78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7629.5</v>
      </c>
      <c r="E327" s="63" t="n">
        <v>97777.9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74794.77</v>
      </c>
      <c r="E328" s="63" t="n">
        <v>74794.77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811.64</v>
      </c>
      <c r="E329" s="63" t="n">
        <v>2811.64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0645.15</v>
      </c>
      <c r="E331" s="63" t="n">
        <v>15607.43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3024.23</v>
      </c>
      <c r="E332" s="63" t="n">
        <v>6609.9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153.55</v>
      </c>
      <c r="E333" s="63" t="n">
        <v>153.55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2870.68</v>
      </c>
      <c r="E336" s="63" t="n">
        <v>6456.4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0</v>
      </c>
      <c r="E338" s="63" t="n">
        <v>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7250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73808.26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311512.81</v>
      </c>
      <c r="E342" s="73" t="n">
        <f aca="false">E340+E341+E4+E16+E23+E46+E85+E126+E145+E148+E151</f>
        <v>1947490.38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121838.18</v>
      </c>
      <c r="E343" s="76" t="n">
        <f aca="false">E166+E210+E259+E300+E319+E322+E325</f>
        <v>1932419.1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 </cp:lastModifiedBy>
  <cp:lastPrinted>2015-05-23T07:59:41Z</cp:lastPrinted>
  <dcterms:modified xsi:type="dcterms:W3CDTF">2018-05-22T09:41:56Z</dcterms:modified>
  <cp:revision>0</cp:revision>
  <dc:subject/>
  <dc:title/>
</cp:coreProperties>
</file>